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7">
  <si>
    <t xml:space="preserve">Board of Directors</t>
  </si>
  <si>
    <t xml:space="preserve">       ÃÚÖÇÁ ãÌáÓ ÇáÅÏÇÑÉ </t>
  </si>
  <si>
    <t xml:space="preserve">THE JORDAN PIPES MANUFACTURING</t>
  </si>
  <si>
    <t xml:space="preserve">ÇáÇÑÏäíÉ áÕäÇÚÉ ÇáÇäÇÈíÈ</t>
  </si>
  <si>
    <t xml:space="preserve">Mohammad Bdair/ Chairman</t>
  </si>
  <si>
    <t xml:space="preserve">ãÍãÏ ÈÏí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Zakareia Steiteiah / Vice</t>
  </si>
  <si>
    <t xml:space="preserve">ÒßÑíÇ ÇÓÊíÊíå / ÇáäÇÆÈ</t>
  </si>
  <si>
    <t xml:space="preserve">  Address                </t>
  </si>
  <si>
    <t xml:space="preserve">Al-Mahattah St. - Arab Bank Building</t>
  </si>
  <si>
    <t xml:space="preserve">ÔÇÑÚ ÇáãÍØÉ - ÈäÇíÉ ÇáÈäß ÇáÚÑÈí</t>
  </si>
  <si>
    <t xml:space="preserve">         ÇáÚäæÇä  </t>
  </si>
  <si>
    <t xml:space="preserve">Mohammad Al-Hodhod</t>
  </si>
  <si>
    <t xml:space="preserve">ãÍãÏ ÇáåÏåÏ</t>
  </si>
  <si>
    <t xml:space="preserve">  Telephone         </t>
  </si>
  <si>
    <t xml:space="preserve">( 651452 ) ( 651468 )</t>
  </si>
  <si>
    <t xml:space="preserve">( ó651452 ) ( 651468)</t>
  </si>
  <si>
    <t xml:space="preserve">           ÊáÝæä  </t>
  </si>
  <si>
    <t xml:space="preserve">Issam Bdair</t>
  </si>
  <si>
    <t xml:space="preserve">ÚÕÇã ÈÏíÑ</t>
  </si>
  <si>
    <t xml:space="preserve">  P.O.Box              </t>
  </si>
  <si>
    <t xml:space="preserve"> ( 6899 ) Amman</t>
  </si>
  <si>
    <t xml:space="preserve">ó( 6899 ) ÚãÇä</t>
  </si>
  <si>
    <t xml:space="preserve">           Õ.È  </t>
  </si>
  <si>
    <t xml:space="preserve">Housing Bank</t>
  </si>
  <si>
    <t xml:space="preserve">Èäß ÇáÇÓßÇä</t>
  </si>
  <si>
    <t xml:space="preserve">  Telex                  </t>
  </si>
  <si>
    <t xml:space="preserve">( 21517 ) Anabeeb Jo.</t>
  </si>
  <si>
    <t xml:space="preserve">ó( 21517 ) ÇäÇÈíÈ Ìæ</t>
  </si>
  <si>
    <t xml:space="preserve">           ÊáßÓ  </t>
  </si>
  <si>
    <t xml:space="preserve">Sa'id Malas</t>
  </si>
  <si>
    <t xml:space="preserve">ÓÚíÏ ãáÕ</t>
  </si>
  <si>
    <t xml:space="preserve">  Fax                      </t>
  </si>
  <si>
    <t xml:space="preserve">( 651451 )</t>
  </si>
  <si>
    <t xml:space="preserve">( ó651451)</t>
  </si>
  <si>
    <t xml:space="preserve">           ÝÇßÓ  </t>
  </si>
  <si>
    <t xml:space="preserve">Shehadeh Shehadeh Twall</t>
  </si>
  <si>
    <t xml:space="preserve">ÔÍÇÏå ÔÍÇÏå ÇáØæÇá</t>
  </si>
  <si>
    <t xml:space="preserve">  No. of Branches </t>
  </si>
  <si>
    <t xml:space="preserve">( - )</t>
  </si>
  <si>
    <t xml:space="preserve">     ÚÏÏ ÇáÝÑæÚ  </t>
  </si>
  <si>
    <t xml:space="preserve">Ali Mango</t>
  </si>
  <si>
    <t xml:space="preserve">Úáí ãäßæ</t>
  </si>
  <si>
    <t xml:space="preserve">Nasooh Malas</t>
  </si>
  <si>
    <t xml:space="preserve">äÕæÍ ãáÕ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Steel Net Industry Co.</t>
  </si>
  <si>
    <t xml:space="preserve">ÔÑßÉ ÕäÇÚÉ ÇáÔÈß ÇáÍÏíÏí</t>
  </si>
  <si>
    <t xml:space="preserve">Legal Counselor   </t>
  </si>
  <si>
    <t xml:space="preserve">Faris Al- Sukhun</t>
  </si>
  <si>
    <t xml:space="preserve">ÝÇÑÓ ÇáÓÎä</t>
  </si>
  <si>
    <t xml:space="preserve">ÇáãÓÊÔÇÑ ÇáÞÇäæäí</t>
  </si>
  <si>
    <t xml:space="preserve">Khalid Kanaan</t>
  </si>
  <si>
    <t xml:space="preserve">ÎÇáÏ ßäÚÇä</t>
  </si>
  <si>
    <t xml:space="preserve">Main Objectives of the Co.:</t>
  </si>
  <si>
    <t xml:space="preserve">:  ÇáÛÇíÇÊ ÇáÃÓÇÓíÉ ááÔÑßÉ</t>
  </si>
  <si>
    <t xml:space="preserve">Producing , selling marketing and exporting of</t>
  </si>
  <si>
    <t xml:space="preserve">ÕäÇÚÉ ÇáãæÇÓíÑ ÇáÍÏíÏíÉ æÌãíÚ ãÓÊáÒãÇÊåÇ æÊæÇÈÚåÇ</t>
  </si>
  <si>
    <t xml:space="preserve">General Manager :</t>
  </si>
  <si>
    <t xml:space="preserve">:  ÇáãÏíÑ ÇáÚÇã</t>
  </si>
  <si>
    <t xml:space="preserve">steel pipes with pertinent accessories and</t>
  </si>
  <si>
    <t xml:space="preserve">Úáì ÇÎÊáÇÝ ÇäæÇÚåÇ æãÞÇííÓåÇ æÈíÚåÇ æÊÓæíÞåÇ</t>
  </si>
  <si>
    <t xml:space="preserve">fittings of various types and sizes .</t>
  </si>
  <si>
    <t xml:space="preserve">æÊÕÏíÑåÇ .ó</t>
  </si>
  <si>
    <t xml:space="preserve">Termination Date of the board :</t>
  </si>
  <si>
    <t xml:space="preserve">: ÊÇÑíÎ ÅäÊåÇÁ ãÏÉ ÇáãÌáÓ</t>
  </si>
  <si>
    <t xml:space="preserve">28/4/1998</t>
  </si>
  <si>
    <t xml:space="preserve">ó28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Heirs of deceased Shehadah Al-Twal</t>
  </si>
  <si>
    <t xml:space="preserve">æÑËÉ ÇáãÑÍæã ÔÍÇÏå ÇáØæÇá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9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3.250 ) ãáíæä ÏíäÇÑ Úä ØÑíÞ ØÑÍ (0.750) ãáíæä Óåã</t>
  </si>
  <si>
    <t xml:space="preserve">ãÌãæÚ ÇáãØáæÈÇÊ æÍÞæÞ ÇáãÓÇåãíä</t>
  </si>
  <si>
    <t xml:space="preserve"> ááÇßÊÊÇÈ ÇáÎÇÕ ÈÊÇÑíÎ 5/6/1994</t>
  </si>
  <si>
    <t xml:space="preserve">ÕÇÝí ÇáãÈíÚÇÊ</t>
  </si>
  <si>
    <t xml:space="preserve">Capital increased to JD ( 3.25 ) million by private sub. through offering ( 0.750 ) million</t>
  </si>
  <si>
    <t xml:space="preserve">ÕÇÝí ÇáÑÈÍ ÞÈá ÇáÖÑÇÆÈ</t>
  </si>
  <si>
    <t xml:space="preserve"> shares on June 5,1994</t>
  </si>
  <si>
    <t xml:space="preserve">ÕÇÝí ÇáÑÈÍ ÈÚÏ ÇáÖÑÇÆÈ</t>
  </si>
  <si>
    <t xml:space="preserve">ÇáÃÑÈÇÍ ÇáãæÒÚå</t>
  </si>
  <si>
    <t xml:space="preserve">- 19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1</v>
      </c>
      <c r="H13" s="31"/>
      <c r="I13" s="31"/>
      <c r="J13" s="31"/>
      <c r="K13" s="31"/>
      <c r="L13" s="31"/>
      <c r="M13" s="31"/>
      <c r="N13" s="31"/>
      <c r="O13" s="38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3</v>
      </c>
      <c r="H14" s="15"/>
      <c r="I14" s="15"/>
      <c r="J14" s="15"/>
      <c r="K14" s="15"/>
      <c r="L14" s="15"/>
      <c r="M14" s="15"/>
      <c r="N14" s="15"/>
      <c r="O14" s="40" t="s">
        <v>64</v>
      </c>
    </row>
    <row r="15" customFormat="false" ht="17" hidden="false" customHeight="false" outlineLevel="0" collapsed="false">
      <c r="B15" s="41" t="s">
        <v>65</v>
      </c>
      <c r="C15" s="42"/>
      <c r="D15" s="33"/>
      <c r="E15" s="43" t="s">
        <v>66</v>
      </c>
      <c r="G15" s="39" t="s">
        <v>67</v>
      </c>
      <c r="H15" s="15"/>
      <c r="I15" s="15"/>
      <c r="J15" s="15"/>
      <c r="K15" s="15"/>
      <c r="L15" s="15"/>
      <c r="M15" s="15"/>
      <c r="N15" s="15"/>
      <c r="O15" s="40" t="s">
        <v>68</v>
      </c>
    </row>
    <row r="16" customFormat="false" ht="14.65" hidden="false" customHeight="false" outlineLevel="0" collapsed="false">
      <c r="B16" s="10" t="s">
        <v>59</v>
      </c>
      <c r="D16" s="11"/>
      <c r="E16" s="44" t="s">
        <v>60</v>
      </c>
      <c r="G16" s="39" t="s">
        <v>69</v>
      </c>
      <c r="H16" s="15"/>
      <c r="I16" s="15"/>
      <c r="J16" s="15"/>
      <c r="K16" s="15"/>
      <c r="L16" s="15"/>
      <c r="M16" s="15"/>
      <c r="N16" s="15"/>
      <c r="O16" s="40" t="s">
        <v>70</v>
      </c>
    </row>
    <row r="17" customFormat="false" ht="14.65" hidden="false" customHeight="false" outlineLevel="0" collapsed="false">
      <c r="B17" s="30" t="s">
        <v>71</v>
      </c>
      <c r="C17" s="33"/>
      <c r="D17" s="31"/>
      <c r="E17" s="45" t="s">
        <v>72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48" t="s">
        <v>73</v>
      </c>
      <c r="C18" s="24"/>
      <c r="D18" s="49"/>
      <c r="E18" s="50" t="s">
        <v>74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5</v>
      </c>
      <c r="C20" s="53"/>
      <c r="D20" s="53"/>
      <c r="E20" s="53"/>
      <c r="F20" s="54" t="s">
        <v>76</v>
      </c>
      <c r="G20" s="54"/>
      <c r="H20" s="54"/>
      <c r="I20" s="54"/>
      <c r="J20" s="53" t="s">
        <v>77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8</v>
      </c>
      <c r="C21" s="57" t="s">
        <v>79</v>
      </c>
      <c r="D21" s="57" t="s">
        <v>80</v>
      </c>
      <c r="E21" s="57" t="s">
        <v>81</v>
      </c>
      <c r="F21" s="57" t="s">
        <v>78</v>
      </c>
      <c r="G21" s="57" t="s">
        <v>79</v>
      </c>
      <c r="H21" s="57" t="s">
        <v>80</v>
      </c>
      <c r="I21" s="57" t="s">
        <v>81</v>
      </c>
      <c r="J21" s="57" t="s">
        <v>78</v>
      </c>
      <c r="K21" s="57" t="s">
        <v>79</v>
      </c>
      <c r="L21" s="57" t="s">
        <v>80</v>
      </c>
      <c r="M21" s="57" t="s">
        <v>81</v>
      </c>
      <c r="N21" s="46"/>
      <c r="O21" s="58"/>
    </row>
    <row r="22" customFormat="false" ht="14.65" hidden="false" customHeight="false" outlineLevel="0" collapsed="false">
      <c r="B22" s="59" t="s">
        <v>82</v>
      </c>
      <c r="C22" s="60" t="s">
        <v>83</v>
      </c>
      <c r="D22" s="61" t="s">
        <v>84</v>
      </c>
      <c r="E22" s="60" t="s">
        <v>85</v>
      </c>
      <c r="F22" s="59" t="s">
        <v>82</v>
      </c>
      <c r="G22" s="60" t="s">
        <v>83</v>
      </c>
      <c r="H22" s="61" t="s">
        <v>84</v>
      </c>
      <c r="I22" s="60" t="s">
        <v>85</v>
      </c>
      <c r="J22" s="59" t="s">
        <v>82</v>
      </c>
      <c r="K22" s="60" t="s">
        <v>83</v>
      </c>
      <c r="L22" s="61" t="s">
        <v>84</v>
      </c>
      <c r="M22" s="60" t="s">
        <v>85</v>
      </c>
      <c r="N22" s="46"/>
      <c r="O22" s="58"/>
    </row>
    <row r="23" customFormat="false" ht="14.65" hidden="false" customHeight="false" outlineLevel="0" collapsed="false">
      <c r="B23" s="62" t="n">
        <f aca="false">SUM(C23:E23)</f>
        <v>56.76</v>
      </c>
      <c r="C23" s="62" t="n">
        <v>0</v>
      </c>
      <c r="D23" s="62" t="n">
        <v>1.454</v>
      </c>
      <c r="E23" s="62" t="n">
        <v>55.306</v>
      </c>
      <c r="F23" s="63" t="n">
        <f aca="false">SUM(G23:I23)</f>
        <v>1419002</v>
      </c>
      <c r="G23" s="63" t="n">
        <v>0</v>
      </c>
      <c r="H23" s="63" t="n">
        <v>36355</v>
      </c>
      <c r="I23" s="63" t="n">
        <v>1382647</v>
      </c>
      <c r="J23" s="63" t="n">
        <f aca="false">SUM(K23:M23)</f>
        <v>1245</v>
      </c>
      <c r="K23" s="63" t="n">
        <v>0</v>
      </c>
      <c r="L23" s="63" t="n">
        <v>46</v>
      </c>
      <c r="M23" s="63" t="n">
        <v>1199</v>
      </c>
      <c r="N23" s="64" t="s">
        <v>86</v>
      </c>
      <c r="O23" s="65" t="s">
        <v>87</v>
      </c>
    </row>
    <row r="24" customFormat="false" ht="14.65" hidden="false" customHeight="false" outlineLevel="0" collapsed="false">
      <c r="B24" s="62" t="n">
        <f aca="false">SUM(C24:E24)</f>
        <v>27.989</v>
      </c>
      <c r="C24" s="62" t="n">
        <v>0</v>
      </c>
      <c r="D24" s="62" t="n">
        <v>0.6</v>
      </c>
      <c r="E24" s="62" t="n">
        <v>27.389</v>
      </c>
      <c r="F24" s="63" t="n">
        <f aca="false">SUM(G24:I24)</f>
        <v>699735</v>
      </c>
      <c r="G24" s="63" t="n">
        <v>0</v>
      </c>
      <c r="H24" s="63" t="n">
        <v>15000</v>
      </c>
      <c r="I24" s="63" t="n">
        <v>684735</v>
      </c>
      <c r="J24" s="63" t="n">
        <f aca="false">SUM(K24:M24)</f>
        <v>34</v>
      </c>
      <c r="K24" s="63" t="n">
        <v>0</v>
      </c>
      <c r="L24" s="63" t="n">
        <v>1</v>
      </c>
      <c r="M24" s="63" t="n">
        <v>33</v>
      </c>
      <c r="N24" s="64" t="s">
        <v>88</v>
      </c>
      <c r="O24" s="65" t="s">
        <v>89</v>
      </c>
    </row>
    <row r="25" customFormat="false" ht="14.65" hidden="false" customHeight="false" outlineLevel="0" collapsed="false">
      <c r="B25" s="62" t="n">
        <f aca="false">SUM(C25:E25)</f>
        <v>4.978</v>
      </c>
      <c r="C25" s="62" t="n">
        <v>0</v>
      </c>
      <c r="D25" s="62" t="n">
        <v>0</v>
      </c>
      <c r="E25" s="62" t="n">
        <v>4.978</v>
      </c>
      <c r="F25" s="63" t="n">
        <f aca="false">SUM(G25:I25)</f>
        <v>124450</v>
      </c>
      <c r="G25" s="63" t="n">
        <v>0</v>
      </c>
      <c r="H25" s="63" t="n">
        <v>0</v>
      </c>
      <c r="I25" s="63" t="n">
        <v>124450</v>
      </c>
      <c r="J25" s="63" t="n">
        <f aca="false">SUM(K25:M25)</f>
        <v>4</v>
      </c>
      <c r="K25" s="63" t="n">
        <v>0</v>
      </c>
      <c r="L25" s="63" t="n">
        <v>0</v>
      </c>
      <c r="M25" s="63" t="n">
        <v>4</v>
      </c>
      <c r="N25" s="66" t="s">
        <v>90</v>
      </c>
      <c r="O25" s="65" t="s">
        <v>91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2</v>
      </c>
      <c r="O26" s="65" t="s">
        <v>93</v>
      </c>
    </row>
    <row r="27" customFormat="false" ht="14.65" hidden="false" customHeight="false" outlineLevel="0" collapsed="false">
      <c r="B27" s="62" t="n">
        <f aca="false">SUM(C27:E27)</f>
        <v>10.273</v>
      </c>
      <c r="C27" s="62" t="n">
        <v>0</v>
      </c>
      <c r="D27" s="62" t="n">
        <v>0</v>
      </c>
      <c r="E27" s="62" t="n">
        <v>10.273</v>
      </c>
      <c r="F27" s="63" t="n">
        <f aca="false">SUM(G27:I27)</f>
        <v>256813</v>
      </c>
      <c r="G27" s="63" t="n">
        <v>0</v>
      </c>
      <c r="H27" s="63" t="n">
        <v>0</v>
      </c>
      <c r="I27" s="63" t="n">
        <v>256813</v>
      </c>
      <c r="J27" s="63" t="n">
        <f aca="false">SUM(K27:M27)</f>
        <v>18</v>
      </c>
      <c r="K27" s="63" t="n">
        <v>0</v>
      </c>
      <c r="L27" s="63" t="n">
        <v>0</v>
      </c>
      <c r="M27" s="63" t="n">
        <v>18</v>
      </c>
      <c r="N27" s="67" t="s">
        <v>94</v>
      </c>
      <c r="O27" s="65" t="s">
        <v>95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2.054</v>
      </c>
      <c r="E28" s="68" t="n">
        <v>97.946</v>
      </c>
      <c r="F28" s="69" t="n">
        <v>2500000</v>
      </c>
      <c r="G28" s="69" t="n">
        <v>0</v>
      </c>
      <c r="H28" s="69" t="n">
        <v>51355</v>
      </c>
      <c r="I28" s="69" t="n">
        <v>2448645</v>
      </c>
      <c r="J28" s="69" t="n">
        <v>1301</v>
      </c>
      <c r="K28" s="69" t="n">
        <v>0</v>
      </c>
      <c r="L28" s="69" t="n">
        <v>47</v>
      </c>
      <c r="M28" s="69" t="n">
        <v>1254</v>
      </c>
      <c r="N28" s="67" t="s">
        <v>82</v>
      </c>
      <c r="O28" s="65" t="s">
        <v>9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7</v>
      </c>
      <c r="C30" s="70"/>
      <c r="D30" s="70"/>
      <c r="E30" s="70"/>
      <c r="G30" s="70" t="s">
        <v>98</v>
      </c>
      <c r="H30" s="71" t="s">
        <v>99</v>
      </c>
      <c r="I30" s="31"/>
      <c r="J30" s="56"/>
      <c r="K30" s="72" t="s">
        <v>100</v>
      </c>
      <c r="L30" s="72"/>
      <c r="M30" s="70" t="s">
        <v>101</v>
      </c>
      <c r="N30" s="70"/>
      <c r="O30" s="70" t="s">
        <v>102</v>
      </c>
    </row>
    <row r="31" customFormat="false" ht="14.65" hidden="false" customHeight="false" outlineLevel="0" collapsed="false">
      <c r="B31" s="73" t="s">
        <v>103</v>
      </c>
      <c r="C31" s="73"/>
      <c r="D31" s="73"/>
      <c r="E31" s="73"/>
      <c r="G31" s="74"/>
      <c r="H31" s="75" t="s">
        <v>104</v>
      </c>
      <c r="I31" s="24"/>
      <c r="J31" s="76"/>
      <c r="K31" s="77" t="s">
        <v>105</v>
      </c>
      <c r="L31" s="77"/>
      <c r="M31" s="23" t="s">
        <v>106</v>
      </c>
      <c r="N31" s="78"/>
      <c r="O31" s="74"/>
      <c r="R31" s="79"/>
    </row>
    <row r="32" customFormat="false" ht="14.65" hidden="false" customHeight="false" outlineLevel="0" collapsed="false">
      <c r="B32" s="80" t="s">
        <v>107</v>
      </c>
      <c r="C32" s="81" t="s">
        <v>108</v>
      </c>
      <c r="D32" s="82" t="s">
        <v>109</v>
      </c>
      <c r="E32" s="83"/>
      <c r="G32" s="84" t="s">
        <v>110</v>
      </c>
      <c r="H32" s="85" t="s">
        <v>111</v>
      </c>
      <c r="I32" s="15"/>
      <c r="J32" s="86"/>
      <c r="K32" s="87" t="n">
        <v>10.6</v>
      </c>
      <c r="L32" s="88"/>
      <c r="M32" s="89"/>
      <c r="N32" s="90" t="s">
        <v>112</v>
      </c>
      <c r="O32" s="84" t="s">
        <v>113</v>
      </c>
    </row>
    <row r="33" customFormat="false" ht="14.65" hidden="false" customHeight="false" outlineLevel="0" collapsed="false">
      <c r="B33" s="91"/>
      <c r="C33" s="91"/>
      <c r="D33" s="91"/>
      <c r="E33" s="92" t="s">
        <v>114</v>
      </c>
      <c r="G33" s="93"/>
      <c r="H33" s="94"/>
      <c r="I33" s="15"/>
      <c r="J33" s="86"/>
      <c r="K33" s="95"/>
      <c r="L33" s="96"/>
      <c r="M33" s="89"/>
      <c r="N33" s="89"/>
      <c r="O33" s="84"/>
    </row>
    <row r="34" customFormat="false" ht="14.65" hidden="false" customHeight="false" outlineLevel="0" collapsed="false">
      <c r="B34" s="97" t="n">
        <v>168</v>
      </c>
      <c r="C34" s="97" t="n">
        <v>3</v>
      </c>
      <c r="D34" s="97" t="n">
        <v>165</v>
      </c>
      <c r="E34" s="98" t="s">
        <v>85</v>
      </c>
      <c r="G34" s="93"/>
      <c r="H34" s="94"/>
      <c r="I34" s="15"/>
      <c r="J34" s="86"/>
      <c r="K34" s="95"/>
      <c r="L34" s="96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9" t="s">
        <v>115</v>
      </c>
      <c r="G35" s="93"/>
      <c r="H35" s="94"/>
      <c r="I35" s="15"/>
      <c r="J35" s="86"/>
      <c r="K35" s="95"/>
      <c r="L35" s="96"/>
      <c r="M35" s="89"/>
      <c r="N35" s="89"/>
      <c r="O35" s="84"/>
    </row>
    <row r="36" customFormat="false" ht="16.5" hidden="false" customHeight="true" outlineLevel="0" collapsed="false">
      <c r="B36" s="97" t="n">
        <v>2</v>
      </c>
      <c r="C36" s="97" t="s">
        <v>116</v>
      </c>
      <c r="D36" s="97" t="n">
        <v>2</v>
      </c>
      <c r="E36" s="100" t="s">
        <v>117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3</v>
      </c>
      <c r="Q37" s="106" t="n">
        <v>1992</v>
      </c>
      <c r="R37" s="107" t="s">
        <v>118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8" t="s">
        <v>119</v>
      </c>
      <c r="Z37" s="107" t="s">
        <v>120</v>
      </c>
    </row>
    <row r="38" customFormat="false" ht="24" hidden="false" customHeight="true" outlineLevel="0" collapsed="false">
      <c r="B38" s="1" t="s">
        <v>121</v>
      </c>
      <c r="P38" s="109" t="n">
        <v>76.398</v>
      </c>
      <c r="Q38" s="109" t="n">
        <v>63.528</v>
      </c>
      <c r="R38" s="110" t="s">
        <v>122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23</v>
      </c>
    </row>
    <row r="39" customFormat="false" ht="24" hidden="false" customHeight="true" outlineLevel="0" collapsed="false">
      <c r="P39" s="109" t="n">
        <v>0.313</v>
      </c>
      <c r="Q39" s="109" t="n">
        <v>0.205</v>
      </c>
      <c r="R39" s="110" t="s">
        <v>124</v>
      </c>
      <c r="S39" s="15"/>
      <c r="T39" s="111" t="n">
        <v>3.6</v>
      </c>
      <c r="U39" s="111" t="n">
        <v>3.38</v>
      </c>
      <c r="V39" s="111" t="n">
        <v>2.84</v>
      </c>
      <c r="W39" s="111" t="n">
        <v>2.01</v>
      </c>
      <c r="X39" s="111" t="n">
        <v>3.4</v>
      </c>
      <c r="Y39" s="112"/>
      <c r="Z39" s="113" t="s">
        <v>125</v>
      </c>
    </row>
    <row r="40" customFormat="false" ht="24" hidden="false" customHeight="true" outlineLevel="0" collapsed="false">
      <c r="P40" s="109" t="n">
        <v>11.517</v>
      </c>
      <c r="Q40" s="109" t="n">
        <v>16.502</v>
      </c>
      <c r="R40" s="110" t="s">
        <v>126</v>
      </c>
      <c r="S40" s="15"/>
      <c r="T40" s="111" t="n">
        <v>1.723</v>
      </c>
      <c r="U40" s="111" t="n">
        <v>1.733</v>
      </c>
      <c r="V40" s="111" t="n">
        <v>1.695</v>
      </c>
      <c r="W40" s="111" t="n">
        <v>1.676</v>
      </c>
      <c r="X40" s="111" t="n">
        <v>1.597</v>
      </c>
      <c r="Y40" s="112"/>
      <c r="Z40" s="113" t="s">
        <v>127</v>
      </c>
    </row>
    <row r="41" customFormat="false" ht="24" hidden="false" customHeight="true" outlineLevel="0" collapsed="false">
      <c r="P41" s="109" t="n">
        <v>2.089</v>
      </c>
      <c r="Q41" s="109" t="n">
        <v>1.951</v>
      </c>
      <c r="R41" s="114" t="s">
        <v>128</v>
      </c>
      <c r="S41" s="15"/>
      <c r="T41" s="115" t="n">
        <v>2500000</v>
      </c>
      <c r="U41" s="115" t="n">
        <v>2500000</v>
      </c>
      <c r="V41" s="115" t="n">
        <v>2500000</v>
      </c>
      <c r="W41" s="115" t="n">
        <v>2500000</v>
      </c>
      <c r="X41" s="115" t="n">
        <v>2500000</v>
      </c>
      <c r="Y41" s="112"/>
      <c r="Z41" s="113" t="s">
        <v>129</v>
      </c>
    </row>
    <row r="42" customFormat="false" ht="24" hidden="false" customHeight="true" outlineLevel="0" collapsed="false">
      <c r="P42" s="109" t="n">
        <v>8.333</v>
      </c>
      <c r="Q42" s="109" t="n">
        <v>4.438</v>
      </c>
      <c r="R42" s="116" t="s">
        <v>130</v>
      </c>
      <c r="S42" s="15"/>
      <c r="T42" s="115" t="n">
        <v>1909952</v>
      </c>
      <c r="U42" s="115" t="n">
        <v>1588204</v>
      </c>
      <c r="V42" s="115" t="n">
        <v>234195</v>
      </c>
      <c r="W42" s="115" t="n">
        <v>308918</v>
      </c>
      <c r="X42" s="115" t="n">
        <v>2613912</v>
      </c>
      <c r="Y42" s="112"/>
      <c r="Z42" s="113" t="s">
        <v>131</v>
      </c>
    </row>
    <row r="43" customFormat="false" ht="24" hidden="false" customHeight="true" outlineLevel="0" collapsed="false">
      <c r="P43" s="117" t="n">
        <v>95.975</v>
      </c>
      <c r="Q43" s="117" t="n">
        <v>73.235</v>
      </c>
      <c r="R43" s="118" t="s">
        <v>132</v>
      </c>
      <c r="S43" s="15"/>
      <c r="T43" s="115" t="n">
        <v>7526972</v>
      </c>
      <c r="U43" s="115" t="n">
        <v>4856878</v>
      </c>
      <c r="V43" s="115" t="n">
        <v>640092</v>
      </c>
      <c r="W43" s="115" t="n">
        <v>945511</v>
      </c>
      <c r="X43" s="115" t="n">
        <v>6639551</v>
      </c>
      <c r="Y43" s="112"/>
      <c r="Z43" s="113" t="s">
        <v>133</v>
      </c>
    </row>
    <row r="44" customFormat="false" ht="24" hidden="false" customHeight="true" outlineLevel="0" collapsed="false">
      <c r="P44" s="109" t="n">
        <v>12</v>
      </c>
      <c r="Q44" s="109" t="n">
        <v>22.533</v>
      </c>
      <c r="R44" s="110" t="s">
        <v>134</v>
      </c>
      <c r="S44" s="15"/>
      <c r="T44" s="115" t="n">
        <v>3362</v>
      </c>
      <c r="U44" s="115" t="n">
        <v>2201</v>
      </c>
      <c r="V44" s="115" t="n">
        <v>399</v>
      </c>
      <c r="W44" s="115" t="n">
        <v>473</v>
      </c>
      <c r="X44" s="115" t="n">
        <v>3729</v>
      </c>
      <c r="Y44" s="112"/>
      <c r="Z44" s="113" t="s">
        <v>135</v>
      </c>
    </row>
    <row r="45" customFormat="false" ht="24" hidden="false" customHeight="true" outlineLevel="0" collapsed="false">
      <c r="P45" s="109" t="n">
        <v>10.943</v>
      </c>
      <c r="Q45" s="109" t="n">
        <v>8.361</v>
      </c>
      <c r="R45" s="110" t="s">
        <v>136</v>
      </c>
      <c r="S45" s="15"/>
      <c r="T45" s="115" t="n">
        <v>9000000</v>
      </c>
      <c r="U45" s="115" t="n">
        <v>8450000</v>
      </c>
      <c r="V45" s="115" t="n">
        <v>7100000</v>
      </c>
      <c r="W45" s="115" t="n">
        <v>5025000</v>
      </c>
      <c r="X45" s="115" t="n">
        <v>8500000</v>
      </c>
      <c r="Y45" s="119"/>
      <c r="Z45" s="113" t="s">
        <v>137</v>
      </c>
    </row>
    <row r="46" customFormat="false" ht="24" hidden="false" customHeight="true" outlineLevel="0" collapsed="false">
      <c r="P46" s="109" t="n">
        <v>18.14</v>
      </c>
      <c r="Q46" s="109" t="n">
        <v>11.822</v>
      </c>
      <c r="R46" s="110" t="s">
        <v>138</v>
      </c>
      <c r="S46" s="15"/>
      <c r="T46" s="120" t="s">
        <v>139</v>
      </c>
      <c r="U46" s="15"/>
      <c r="V46" s="15"/>
      <c r="W46" s="15"/>
      <c r="X46" s="15"/>
      <c r="Y46" s="15"/>
      <c r="Z46" s="107" t="s">
        <v>140</v>
      </c>
    </row>
    <row r="47" customFormat="false" ht="24" hidden="false" customHeight="true" outlineLevel="0" collapsed="false">
      <c r="P47" s="121" t="n">
        <v>30</v>
      </c>
      <c r="Q47" s="121" t="n">
        <v>15</v>
      </c>
      <c r="R47" s="122" t="s">
        <v>141</v>
      </c>
      <c r="S47" s="15"/>
      <c r="T47" s="115" t="n">
        <v>2500000</v>
      </c>
      <c r="U47" s="115" t="n">
        <v>2500000</v>
      </c>
      <c r="V47" s="115" t="n">
        <v>2500000</v>
      </c>
      <c r="W47" s="115" t="n">
        <v>2500000</v>
      </c>
      <c r="X47" s="115" t="n">
        <v>2500000</v>
      </c>
      <c r="Y47" s="123"/>
      <c r="Z47" s="113" t="s">
        <v>142</v>
      </c>
    </row>
    <row r="48" customFormat="false" ht="24" hidden="false" customHeight="true" outlineLevel="0" collapsed="false">
      <c r="P48" s="117" t="n">
        <v>31.258</v>
      </c>
      <c r="Q48" s="117" t="n">
        <v>20.482</v>
      </c>
      <c r="R48" s="110" t="s">
        <v>143</v>
      </c>
      <c r="S48" s="15"/>
      <c r="T48" s="115" t="n">
        <v>2500000</v>
      </c>
      <c r="U48" s="115" t="n">
        <v>2500000</v>
      </c>
      <c r="V48" s="115" t="n">
        <v>2500000</v>
      </c>
      <c r="W48" s="115" t="n">
        <v>2500000</v>
      </c>
      <c r="X48" s="115" t="n">
        <v>2500000</v>
      </c>
      <c r="Y48" s="123"/>
      <c r="Z48" s="113" t="s">
        <v>144</v>
      </c>
    </row>
    <row r="49" customFormat="false" ht="24" hidden="false" customHeight="true" outlineLevel="0" collapsed="false">
      <c r="P49" s="109" t="n">
        <v>11.545</v>
      </c>
      <c r="Q49" s="109" t="n">
        <v>6.951</v>
      </c>
      <c r="R49" s="110" t="s">
        <v>145</v>
      </c>
      <c r="S49" s="15"/>
      <c r="T49" s="115" t="n">
        <v>2500000</v>
      </c>
      <c r="U49" s="115" t="n">
        <v>2500000</v>
      </c>
      <c r="V49" s="115" t="n">
        <v>2500000</v>
      </c>
      <c r="W49" s="115" t="n">
        <v>2500000</v>
      </c>
      <c r="X49" s="115" t="n">
        <v>2500000</v>
      </c>
      <c r="Y49" s="123"/>
      <c r="Z49" s="113" t="s">
        <v>146</v>
      </c>
    </row>
    <row r="50" customFormat="false" ht="24" hidden="false" customHeight="true" outlineLevel="0" collapsed="false">
      <c r="P50" s="109" t="n">
        <v>18.366</v>
      </c>
      <c r="Q50" s="109" t="n">
        <v>11.09</v>
      </c>
      <c r="R50" s="110" t="s">
        <v>147</v>
      </c>
      <c r="S50" s="15"/>
      <c r="T50" s="115" t="n">
        <v>1007789</v>
      </c>
      <c r="U50" s="115" t="n">
        <v>1007789</v>
      </c>
      <c r="V50" s="115" t="n">
        <v>1007789</v>
      </c>
      <c r="W50" s="115" t="n">
        <v>961916</v>
      </c>
      <c r="X50" s="115" t="n">
        <v>883877</v>
      </c>
      <c r="Y50" s="123"/>
      <c r="Z50" s="113" t="s">
        <v>148</v>
      </c>
    </row>
    <row r="51" customFormat="false" ht="24" hidden="false" customHeight="true" outlineLevel="0" collapsed="false">
      <c r="P51" s="109" t="n">
        <v>60.326</v>
      </c>
      <c r="Q51" s="109" t="n">
        <v>70.721</v>
      </c>
      <c r="R51" s="110" t="s">
        <v>149</v>
      </c>
      <c r="S51" s="15"/>
      <c r="T51" s="124" t="n">
        <v>785289</v>
      </c>
      <c r="U51" s="124" t="n">
        <v>785289</v>
      </c>
      <c r="V51" s="124" t="n">
        <v>703597</v>
      </c>
      <c r="W51" s="124" t="n">
        <v>703597</v>
      </c>
      <c r="X51" s="124" t="n">
        <v>578597</v>
      </c>
      <c r="Y51" s="125"/>
      <c r="Z51" s="40" t="s">
        <v>150</v>
      </c>
    </row>
    <row r="52" customFormat="false" ht="24" hidden="false" customHeight="true" outlineLevel="0" collapsed="false">
      <c r="P52" s="117" t="n">
        <v>24.041</v>
      </c>
      <c r="Q52" s="117" t="n">
        <v>24.998</v>
      </c>
      <c r="R52" s="118" t="s">
        <v>151</v>
      </c>
      <c r="S52" s="15"/>
      <c r="T52" s="115" t="n">
        <v>14725</v>
      </c>
      <c r="U52" s="115" t="n">
        <v>38271</v>
      </c>
      <c r="V52" s="115" t="n">
        <v>25948</v>
      </c>
      <c r="W52" s="115" t="n">
        <v>25251</v>
      </c>
      <c r="X52" s="115" t="n">
        <v>31009</v>
      </c>
      <c r="Y52" s="126"/>
      <c r="Z52" s="113" t="s">
        <v>152</v>
      </c>
    </row>
    <row r="53" customFormat="false" ht="24" hidden="false" customHeight="true" outlineLevel="0" collapsed="false">
      <c r="P53" s="109" t="n">
        <v>39.254</v>
      </c>
      <c r="Q53" s="109" t="n">
        <v>28.789</v>
      </c>
      <c r="R53" s="110" t="s">
        <v>153</v>
      </c>
      <c r="S53" s="15"/>
      <c r="T53" s="115" t="n">
        <v>4307803</v>
      </c>
      <c r="U53" s="115" t="n">
        <v>4331349</v>
      </c>
      <c r="V53" s="115" t="n">
        <v>4237334</v>
      </c>
      <c r="W53" s="115" t="n">
        <v>4190764</v>
      </c>
      <c r="X53" s="115" t="n">
        <v>3993483</v>
      </c>
      <c r="Y53" s="127"/>
      <c r="Z53" s="113" t="s">
        <v>154</v>
      </c>
    </row>
    <row r="54" customFormat="false" ht="24" hidden="false" customHeight="true" outlineLevel="0" collapsed="false">
      <c r="P54" s="117" t="n">
        <v>39.674</v>
      </c>
      <c r="Q54" s="117" t="n">
        <v>29.279</v>
      </c>
      <c r="R54" s="118" t="s">
        <v>155</v>
      </c>
      <c r="S54" s="15"/>
      <c r="T54" s="108" t="s">
        <v>156</v>
      </c>
      <c r="U54" s="15"/>
      <c r="V54" s="15"/>
      <c r="W54" s="15"/>
      <c r="X54" s="15"/>
      <c r="Y54" s="15"/>
      <c r="Z54" s="107" t="s">
        <v>157</v>
      </c>
    </row>
    <row r="55" customFormat="false" ht="24" hidden="false" customHeight="true" outlineLevel="0" collapsed="false">
      <c r="P55" s="109" t="n">
        <v>65.766</v>
      </c>
      <c r="Q55" s="109" t="n">
        <v>41.4</v>
      </c>
      <c r="R55" s="110" t="s">
        <v>158</v>
      </c>
      <c r="S55" s="15"/>
      <c r="T55" s="115" t="n">
        <v>1035618</v>
      </c>
      <c r="U55" s="115" t="n">
        <v>1082760</v>
      </c>
      <c r="V55" s="115" t="n">
        <v>1037923</v>
      </c>
      <c r="W55" s="115" t="n">
        <v>1052698</v>
      </c>
      <c r="X55" s="115" t="n">
        <v>1148837</v>
      </c>
      <c r="Y55" s="128"/>
      <c r="Z55" s="129" t="s">
        <v>159</v>
      </c>
    </row>
    <row r="56" customFormat="false" ht="24" hidden="false" customHeight="true" outlineLevel="0" collapsed="false">
      <c r="P56" s="109" t="n">
        <v>65.069</v>
      </c>
      <c r="Q56" s="109" t="n">
        <v>40.708</v>
      </c>
      <c r="R56" s="110" t="s">
        <v>160</v>
      </c>
      <c r="S56" s="15"/>
      <c r="T56" s="115" t="n">
        <v>6105247</v>
      </c>
      <c r="U56" s="115" t="n">
        <v>5041773</v>
      </c>
      <c r="V56" s="115" t="n">
        <v>4601626</v>
      </c>
      <c r="W56" s="115" t="n">
        <v>5582922</v>
      </c>
      <c r="X56" s="115" t="n">
        <v>6468011</v>
      </c>
      <c r="Y56" s="128"/>
      <c r="Z56" s="129" t="s">
        <v>161</v>
      </c>
    </row>
    <row r="57" customFormat="false" ht="24" hidden="false" customHeight="true" outlineLevel="0" collapsed="false">
      <c r="P57" s="109" t="s">
        <v>162</v>
      </c>
      <c r="Q57" s="109" t="s">
        <v>162</v>
      </c>
      <c r="R57" s="130" t="s">
        <v>163</v>
      </c>
      <c r="S57" s="15"/>
      <c r="T57" s="115" t="n">
        <v>408066</v>
      </c>
      <c r="U57" s="115" t="n">
        <v>314497</v>
      </c>
      <c r="V57" s="115" t="n">
        <v>227179</v>
      </c>
      <c r="W57" s="115" t="n">
        <v>640961</v>
      </c>
      <c r="X57" s="115" t="n">
        <v>1300539</v>
      </c>
      <c r="Y57" s="128"/>
      <c r="Z57" s="113" t="s">
        <v>164</v>
      </c>
    </row>
    <row r="58" customFormat="false" ht="24" hidden="false" customHeight="true" outlineLevel="0" collapsed="false">
      <c r="P58" s="109" t="n">
        <v>76.656</v>
      </c>
      <c r="Q58" s="109" t="n">
        <v>75.694</v>
      </c>
      <c r="R58" s="110" t="s">
        <v>165</v>
      </c>
      <c r="S58" s="15"/>
      <c r="T58" s="115" t="n">
        <v>0</v>
      </c>
      <c r="U58" s="115" t="n">
        <v>0</v>
      </c>
      <c r="V58" s="115" t="n">
        <v>0</v>
      </c>
      <c r="W58" s="115" t="n">
        <v>0</v>
      </c>
      <c r="X58" s="115" t="n">
        <v>151188</v>
      </c>
      <c r="Y58" s="128"/>
      <c r="Z58" s="113" t="s">
        <v>166</v>
      </c>
    </row>
    <row r="59" customFormat="false" ht="24" hidden="false" customHeight="true" outlineLevel="0" collapsed="false">
      <c r="P59" s="109" t="n">
        <v>94.79</v>
      </c>
      <c r="Q59" s="109" t="n">
        <v>120.273</v>
      </c>
      <c r="R59" s="110" t="s">
        <v>167</v>
      </c>
      <c r="S59" s="15"/>
      <c r="T59" s="115" t="n">
        <v>7140865</v>
      </c>
      <c r="U59" s="115" t="n">
        <v>6124533</v>
      </c>
      <c r="V59" s="115" t="n">
        <v>5639549</v>
      </c>
      <c r="W59" s="115" t="n">
        <v>6635620</v>
      </c>
      <c r="X59" s="115" t="n">
        <v>7768036</v>
      </c>
      <c r="Y59" s="128"/>
      <c r="Z59" s="113" t="s">
        <v>168</v>
      </c>
    </row>
    <row r="60" customFormat="false" ht="24" hidden="false" customHeight="true" outlineLevel="0" collapsed="false">
      <c r="P60" s="109" t="n">
        <v>157.129</v>
      </c>
      <c r="Q60" s="109" t="n">
        <v>170.066</v>
      </c>
      <c r="R60" s="110" t="s">
        <v>169</v>
      </c>
      <c r="S60" s="15"/>
      <c r="T60" s="124" t="n">
        <v>2803062</v>
      </c>
      <c r="U60" s="124" t="n">
        <v>1763184</v>
      </c>
      <c r="V60" s="124" t="n">
        <v>1372215</v>
      </c>
      <c r="W60" s="124" t="n">
        <v>2414856</v>
      </c>
      <c r="X60" s="124" t="n">
        <v>3744553</v>
      </c>
      <c r="Y60" s="131"/>
      <c r="Z60" s="113" t="s">
        <v>170</v>
      </c>
    </row>
    <row r="61" customFormat="false" ht="24" hidden="false" customHeight="true" outlineLevel="0" collapsed="false">
      <c r="P61" s="109" t="n">
        <v>204.979</v>
      </c>
      <c r="Q61" s="109" t="n">
        <v>224.674</v>
      </c>
      <c r="R61" s="110" t="s">
        <v>171</v>
      </c>
      <c r="S61" s="15"/>
      <c r="T61" s="132" t="n">
        <v>30000</v>
      </c>
      <c r="U61" s="132" t="n">
        <v>30000</v>
      </c>
      <c r="V61" s="132" t="n">
        <v>30000</v>
      </c>
      <c r="W61" s="132" t="n">
        <v>30000</v>
      </c>
      <c r="X61" s="132" t="n">
        <v>30000</v>
      </c>
      <c r="Y61" s="133"/>
      <c r="Z61" s="113" t="s">
        <v>172</v>
      </c>
    </row>
    <row r="62" customFormat="false" ht="24" hidden="false" customHeight="true" outlineLevel="0" collapsed="false">
      <c r="P62" s="109" t="n">
        <v>2.178</v>
      </c>
      <c r="Q62" s="109" t="n">
        <v>2.859</v>
      </c>
      <c r="R62" s="110" t="s">
        <v>173</v>
      </c>
      <c r="S62" s="15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27"/>
      <c r="Z62" s="113" t="s">
        <v>174</v>
      </c>
    </row>
    <row r="63" customFormat="false" ht="24" hidden="false" customHeight="true" outlineLevel="0" collapsed="false">
      <c r="P63" s="134" t="n">
        <v>3302185</v>
      </c>
      <c r="Q63" s="134" t="n">
        <v>3278589</v>
      </c>
      <c r="R63" s="110" t="s">
        <v>175</v>
      </c>
      <c r="S63" s="15"/>
      <c r="T63" s="115" t="n">
        <v>2833062</v>
      </c>
      <c r="U63" s="115" t="n">
        <v>1793184</v>
      </c>
      <c r="V63" s="115" t="n">
        <v>1402215</v>
      </c>
      <c r="W63" s="115" t="n">
        <v>2444856</v>
      </c>
      <c r="X63" s="115" t="n">
        <v>3774553</v>
      </c>
      <c r="Y63" s="135"/>
      <c r="Z63" s="113" t="s">
        <v>176</v>
      </c>
    </row>
    <row r="64" customFormat="false" ht="24" hidden="false" customHeight="true" outlineLevel="0" collapsed="false">
      <c r="P64" s="136"/>
      <c r="Q64" s="136"/>
      <c r="R64" s="137" t="s">
        <v>177</v>
      </c>
      <c r="S64" s="15"/>
      <c r="T64" s="115" t="n">
        <v>7140865</v>
      </c>
      <c r="U64" s="115" t="n">
        <v>6124533</v>
      </c>
      <c r="V64" s="115" t="n">
        <v>5639549</v>
      </c>
      <c r="W64" s="115" t="n">
        <v>6635620</v>
      </c>
      <c r="X64" s="115" t="n">
        <v>7768036</v>
      </c>
      <c r="Y64" s="135"/>
      <c r="Z64" s="138" t="s">
        <v>178</v>
      </c>
    </row>
    <row r="65" customFormat="false" ht="24" hidden="false" customHeight="true" outlineLevel="0" collapsed="false">
      <c r="P65" s="139"/>
      <c r="Q65" s="139"/>
      <c r="R65" s="140" t="s">
        <v>179</v>
      </c>
      <c r="S65" s="15"/>
      <c r="T65" s="141" t="n">
        <v>6768798</v>
      </c>
      <c r="U65" s="141" t="n">
        <v>7366150</v>
      </c>
      <c r="V65" s="141" t="n">
        <v>4882503</v>
      </c>
      <c r="W65" s="141" t="n">
        <v>4976569</v>
      </c>
      <c r="X65" s="115" t="n">
        <v>8458944</v>
      </c>
      <c r="Y65" s="4"/>
      <c r="Z65" s="113" t="s">
        <v>180</v>
      </c>
    </row>
    <row r="66" customFormat="false" ht="24" hidden="false" customHeight="true" outlineLevel="0" collapsed="false">
      <c r="P66" s="139" t="s">
        <v>181</v>
      </c>
      <c r="Q66" s="139"/>
      <c r="R66" s="139"/>
      <c r="T66" s="142" t="n">
        <v>1243148</v>
      </c>
      <c r="U66" s="142" t="n">
        <v>816914</v>
      </c>
      <c r="V66" s="142" t="n">
        <v>458724</v>
      </c>
      <c r="W66" s="142" t="n">
        <v>780389</v>
      </c>
      <c r="X66" s="143" t="n">
        <v>1816324</v>
      </c>
      <c r="Y66" s="24"/>
      <c r="Z66" s="113" t="s">
        <v>182</v>
      </c>
    </row>
    <row r="67" customFormat="false" ht="24" hidden="false" customHeight="true" outlineLevel="0" collapsed="false">
      <c r="P67" s="139" t="s">
        <v>183</v>
      </c>
      <c r="Q67" s="139"/>
      <c r="R67" s="139"/>
      <c r="T67" s="142" t="n">
        <v>781454</v>
      </c>
      <c r="U67" s="142" t="n">
        <v>512050</v>
      </c>
      <c r="V67" s="142" t="n">
        <v>324425</v>
      </c>
      <c r="W67" s="142" t="n">
        <v>529781</v>
      </c>
      <c r="X67" s="143" t="n">
        <v>1241998</v>
      </c>
      <c r="Y67" s="24"/>
      <c r="Z67" s="113" t="s">
        <v>184</v>
      </c>
    </row>
    <row r="68" customFormat="false" ht="24" hidden="false" customHeight="true" outlineLevel="0" collapsed="false">
      <c r="P68" s="139"/>
      <c r="Q68" s="139"/>
      <c r="R68" s="139"/>
      <c r="T68" s="142" t="n">
        <v>750000</v>
      </c>
      <c r="U68" s="142" t="n">
        <v>375000</v>
      </c>
      <c r="V68" s="142" t="n">
        <v>250000</v>
      </c>
      <c r="W68" s="142" t="n">
        <v>300000</v>
      </c>
      <c r="X68" s="143" t="n">
        <v>625000</v>
      </c>
      <c r="Y68" s="24"/>
      <c r="Z68" s="113" t="s">
        <v>185</v>
      </c>
    </row>
    <row r="69" customFormat="false" ht="14.65" hidden="false" customHeight="false" outlineLevel="0" collapsed="false">
      <c r="P69" s="86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